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5008"/>
        <c:axId val="35722620"/>
      </c:lineChart>
      <c:catAx>
        <c:axId val="4775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22620"/>
        <c:crossesAt val="0"/>
        <c:auto val="1"/>
        <c:lblAlgn val="ctr"/>
        <c:lblOffset val="100"/>
        <c:noMultiLvlLbl val="0"/>
      </c:catAx>
      <c:valAx>
        <c:axId val="35722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5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42557"/>
        <c:axId val="48009666"/>
      </c:lineChart>
      <c:catAx>
        <c:axId val="46542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09666"/>
        <c:crossesAt val="0"/>
        <c:auto val="1"/>
        <c:lblAlgn val="ctr"/>
        <c:lblOffset val="100"/>
        <c:noMultiLvlLbl val="0"/>
      </c:catAx>
      <c:valAx>
        <c:axId val="48009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42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95799"/>
        <c:axId val="75509853"/>
      </c:lineChart>
      <c:catAx>
        <c:axId val="22795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09853"/>
        <c:crossesAt val="0"/>
        <c:auto val="1"/>
        <c:lblAlgn val="ctr"/>
        <c:lblOffset val="100"/>
        <c:noMultiLvlLbl val="0"/>
      </c:catAx>
      <c:valAx>
        <c:axId val="75509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95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12115"/>
        <c:axId val="53876325"/>
      </c:lineChart>
      <c:catAx>
        <c:axId val="29612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76325"/>
        <c:crossesAt val="0"/>
        <c:auto val="1"/>
        <c:lblAlgn val="ctr"/>
        <c:lblOffset val="100"/>
        <c:noMultiLvlLbl val="0"/>
      </c:catAx>
      <c:valAx>
        <c:axId val="53876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12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